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9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АСТРА</t>
  </si>
  <si>
    <t xml:space="preserve">LS011</t>
  </si>
  <si>
    <t xml:space="preserve">БЕККЕРЪ</t>
  </si>
  <si>
    <t xml:space="preserve">LS027</t>
  </si>
  <si>
    <t xml:space="preserve">ВЕНА</t>
  </si>
  <si>
    <t xml:space="preserve">LS038</t>
  </si>
  <si>
    <t xml:space="preserve">ВУЛКАНЪ</t>
  </si>
  <si>
    <t xml:space="preserve">LS052</t>
  </si>
  <si>
    <t xml:space="preserve">ГАВАНЕРА</t>
  </si>
  <si>
    <t xml:space="preserve">LS046</t>
  </si>
  <si>
    <t xml:space="preserve">ГЕФЕСТЪ</t>
  </si>
  <si>
    <t xml:space="preserve">LS058</t>
  </si>
  <si>
    <t xml:space="preserve">ГОЛИЦЫНЪ</t>
  </si>
  <si>
    <t xml:space="preserve">LS010</t>
  </si>
  <si>
    <t xml:space="preserve">ДЕРБИ</t>
  </si>
  <si>
    <t xml:space="preserve">LS031</t>
  </si>
  <si>
    <t xml:space="preserve">КОТЛАСЪ</t>
  </si>
  <si>
    <t xml:space="preserve">LS051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САМСОНЪ</t>
  </si>
  <si>
    <t xml:space="preserve">LS062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7.99</v>
      </c>
      <c r="J10" s="43" t="n">
        <v>57</v>
      </c>
      <c r="K10" s="45" t="n">
        <f aca="false">MMULT(I10,J10)</f>
        <v>8435.43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80.57</v>
      </c>
      <c r="J11" s="43" t="n">
        <v>57</v>
      </c>
      <c r="K11" s="45" t="n">
        <f aca="false">MMULT(I11,J11)</f>
        <v>4592.49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4.75</v>
      </c>
      <c r="J12" s="43" t="n">
        <v>73</v>
      </c>
      <c r="K12" s="45" t="n">
        <f aca="false">MMULT(I12,J12)</f>
        <v>9836.75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6.37</v>
      </c>
      <c r="J13" s="43" t="n">
        <v>57</v>
      </c>
      <c r="K13" s="45" t="n">
        <f aca="false">MMULT(I13,J13)</f>
        <v>8913.09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4.74</v>
      </c>
      <c r="J14" s="43" t="n">
        <v>57</v>
      </c>
      <c r="K14" s="45" t="n">
        <f aca="false">MMULT(I14,J14)</f>
        <v>4830.18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4.88</v>
      </c>
      <c r="J15" s="43" t="n">
        <v>57</v>
      </c>
      <c r="K15" s="45" t="n">
        <f aca="false">MMULT(I15,J15)</f>
        <v>5978.16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9.03</v>
      </c>
      <c r="J16" s="43" t="n">
        <v>57</v>
      </c>
      <c r="K16" s="45" t="n">
        <f aca="false">MMULT(I16,J16)</f>
        <v>3364.71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3.22</v>
      </c>
      <c r="J17" s="43" t="n">
        <v>57</v>
      </c>
      <c r="K17" s="45" t="n">
        <f aca="false">MMULT(I17,J17)</f>
        <v>6453.54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3.2</v>
      </c>
      <c r="J18" s="43" t="n">
        <v>57</v>
      </c>
      <c r="K18" s="45" t="n">
        <f aca="false">MMULT(I18,J18)</f>
        <v>3602.4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7.99</v>
      </c>
      <c r="J19" s="43" t="n">
        <v>57</v>
      </c>
      <c r="K19" s="45" t="n">
        <f aca="false">MMULT(I19,J19)</f>
        <v>8435.43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80.57</v>
      </c>
      <c r="J20" s="43" t="n">
        <v>57</v>
      </c>
      <c r="K20" s="45" t="n">
        <f aca="false">MMULT(I20,J20)</f>
        <v>4592.49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3.22</v>
      </c>
      <c r="J21" s="43" t="n">
        <v>57</v>
      </c>
      <c r="K21" s="45" t="n">
        <f aca="false">MMULT(I21,J21)</f>
        <v>6453.54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3.2</v>
      </c>
      <c r="J22" s="43" t="n">
        <v>57</v>
      </c>
      <c r="K22" s="45" t="n">
        <f aca="false">MMULT(I22,J22)</f>
        <v>3602.4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2.57</v>
      </c>
      <c r="J23" s="43" t="n">
        <v>73</v>
      </c>
      <c r="K23" s="45" t="n">
        <f aca="false">MMULT(I23,J23)</f>
        <v>7487.61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4.88</v>
      </c>
      <c r="J24" s="43" t="n">
        <v>57</v>
      </c>
      <c r="K24" s="45" t="n">
        <f aca="false">MMULT(I24,J24)</f>
        <v>5978.16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9.03</v>
      </c>
      <c r="J25" s="43" t="n">
        <v>57</v>
      </c>
      <c r="K25" s="45" t="n">
        <f aca="false">MMULT(I25,J25)</f>
        <v>3364.71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7.99</v>
      </c>
      <c r="J26" s="43" t="n">
        <v>57</v>
      </c>
      <c r="K26" s="45" t="n">
        <f aca="false">MMULT(I26,J26)</f>
        <v>8435.43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80.57</v>
      </c>
      <c r="J27" s="43" t="n">
        <v>57</v>
      </c>
      <c r="K27" s="45" t="n">
        <f aca="false">MMULT(I27,J27)</f>
        <v>4592.49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4.88</v>
      </c>
      <c r="J28" s="43" t="n">
        <v>57</v>
      </c>
      <c r="K28" s="45" t="n">
        <f aca="false">MMULT(I28,J28)</f>
        <v>5978.16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9.03</v>
      </c>
      <c r="J29" s="43" t="n">
        <v>57</v>
      </c>
      <c r="K29" s="45" t="n">
        <f aca="false">MMULT(I29,J29)</f>
        <v>3364.71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4.88</v>
      </c>
      <c r="J30" s="43" t="n">
        <v>57</v>
      </c>
      <c r="K30" s="45" t="n">
        <f aca="false">MMULT(I30,J30)</f>
        <v>5978.16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9.03</v>
      </c>
      <c r="J31" s="43" t="n">
        <v>57</v>
      </c>
      <c r="K31" s="45" t="n">
        <f aca="false">MMULT(I31,J31)</f>
        <v>3364.71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4.88</v>
      </c>
      <c r="J32" s="43" t="n">
        <v>57</v>
      </c>
      <c r="K32" s="45" t="n">
        <f aca="false">MMULT(I32,J32)</f>
        <v>5978.16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9.03</v>
      </c>
      <c r="J33" s="43" t="n">
        <v>57</v>
      </c>
      <c r="K33" s="45" t="n">
        <f aca="false">MMULT(I33,J33)</f>
        <v>3364.71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1.7</v>
      </c>
      <c r="J34" s="43" t="n">
        <v>57</v>
      </c>
      <c r="K34" s="45" t="n">
        <f aca="false">MMULT(I34,J34)</f>
        <v>6366.9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2.43</v>
      </c>
      <c r="J35" s="43" t="n">
        <v>57</v>
      </c>
      <c r="K35" s="45" t="n">
        <f aca="false">MMULT(I35,J35)</f>
        <v>3558.51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101.17</v>
      </c>
      <c r="J36" s="43" t="n">
        <v>73</v>
      </c>
      <c r="K36" s="45" t="n">
        <f aca="false">MMULT(I36,J36)</f>
        <v>7385.41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20.04</v>
      </c>
      <c r="J37" s="43" t="n">
        <v>57</v>
      </c>
      <c r="K37" s="45" t="n">
        <f aca="false">MMULT(I37,J37)</f>
        <v>6842.28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6.6</v>
      </c>
      <c r="J38" s="43" t="n">
        <v>57</v>
      </c>
      <c r="K38" s="45" t="n">
        <f aca="false">MMULT(I38,J38)</f>
        <v>3796.2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4.88</v>
      </c>
      <c r="J39" s="43" t="n">
        <v>57</v>
      </c>
      <c r="K39" s="45" t="n">
        <f aca="false">MMULT(I39,J39)</f>
        <v>5978.16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9.03</v>
      </c>
      <c r="J40" s="43" t="n">
        <v>57</v>
      </c>
      <c r="K40" s="45" t="n">
        <f aca="false">MMULT(I40,J40)</f>
        <v>3364.71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4.88</v>
      </c>
      <c r="J41" s="43" t="n">
        <v>57</v>
      </c>
      <c r="K41" s="45" t="n">
        <f aca="false">MMULT(I41,J41)</f>
        <v>5978.16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9.03</v>
      </c>
      <c r="J42" s="43" t="n">
        <v>57</v>
      </c>
      <c r="K42" s="45" t="n">
        <f aca="false">MMULT(I42,J42)</f>
        <v>3364.71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4.88</v>
      </c>
      <c r="J43" s="43" t="n">
        <v>57</v>
      </c>
      <c r="K43" s="45" t="n">
        <f aca="false">MMULT(I43,J43)</f>
        <v>5978.16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9.03</v>
      </c>
      <c r="J44" s="43" t="n">
        <v>57</v>
      </c>
      <c r="K44" s="45" t="n">
        <f aca="false">MMULT(I44,J44)</f>
        <v>3364.71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4.85</v>
      </c>
      <c r="J45" s="43" t="n">
        <v>73</v>
      </c>
      <c r="K45" s="45" t="n">
        <f aca="false">MMULT(I45,J45)</f>
        <v>6924.05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7.99</v>
      </c>
      <c r="J46" s="43" t="n">
        <v>57</v>
      </c>
      <c r="K46" s="45" t="n">
        <f aca="false">MMULT(I46,J46)</f>
        <v>8435.43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80.57</v>
      </c>
      <c r="J47" s="43" t="n">
        <v>57</v>
      </c>
      <c r="K47" s="45" t="n">
        <f aca="false">MMULT(I47,J47)</f>
        <v>4592.49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4.88</v>
      </c>
      <c r="J48" s="43" t="n">
        <v>57</v>
      </c>
      <c r="K48" s="45" t="n">
        <f aca="false">MMULT(I48,J48)</f>
        <v>5978.16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9.03</v>
      </c>
      <c r="J49" s="43" t="n">
        <v>57</v>
      </c>
      <c r="K49" s="45" t="n">
        <f aca="false">MMULT(I49,J49)</f>
        <v>3364.71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1.7</v>
      </c>
      <c r="J50" s="43" t="n">
        <v>57</v>
      </c>
      <c r="K50" s="45" t="n">
        <f aca="false">MMULT(I50,J50)</f>
        <v>6366.9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2.43</v>
      </c>
      <c r="J51" s="43" t="n">
        <v>57</v>
      </c>
      <c r="K51" s="45" t="n">
        <f aca="false">MMULT(I51,J51)</f>
        <v>3558.51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4.88</v>
      </c>
      <c r="J52" s="43" t="n">
        <v>57</v>
      </c>
      <c r="K52" s="45" t="n">
        <f aca="false">MMULT(I52,J52)</f>
        <v>5978.16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9.03</v>
      </c>
      <c r="J53" s="43" t="n">
        <v>57</v>
      </c>
      <c r="K53" s="45" t="n">
        <f aca="false">MMULT(I53,J53)</f>
        <v>3364.71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4.85</v>
      </c>
      <c r="J54" s="43" t="n">
        <v>73</v>
      </c>
      <c r="K54" s="45" t="n">
        <f aca="false">MMULT(I54,J54)</f>
        <v>6924.05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3.22</v>
      </c>
      <c r="J55" s="43" t="n">
        <v>57</v>
      </c>
      <c r="K55" s="45" t="n">
        <f aca="false">MMULT(I55,J55)</f>
        <v>6453.54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3.2</v>
      </c>
      <c r="J56" s="43" t="n">
        <v>57</v>
      </c>
      <c r="K56" s="45" t="n">
        <f aca="false">MMULT(I56,J56)</f>
        <v>3602.4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4.88</v>
      </c>
      <c r="J57" s="43" t="n">
        <v>57</v>
      </c>
      <c r="K57" s="45" t="n">
        <f aca="false">MMULT(I57,J57)</f>
        <v>5978.16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9.03</v>
      </c>
      <c r="J58" s="43" t="n">
        <v>57</v>
      </c>
      <c r="K58" s="45" t="n">
        <f aca="false">MMULT(I58,J58)</f>
        <v>3364.71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1.7</v>
      </c>
      <c r="J59" s="43" t="n">
        <v>57</v>
      </c>
      <c r="K59" s="45" t="n">
        <f aca="false">MMULT(I59,J59)</f>
        <v>6366.9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2.43</v>
      </c>
      <c r="J60" s="43" t="n">
        <v>57</v>
      </c>
      <c r="K60" s="45" t="n">
        <f aca="false">MMULT(I60,J60)</f>
        <v>3558.51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101.17</v>
      </c>
      <c r="J61" s="43" t="n">
        <v>73</v>
      </c>
      <c r="K61" s="45" t="n">
        <f aca="false">MMULT(I61,J61)</f>
        <v>7385.41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7.89</v>
      </c>
      <c r="J62" s="43" t="n">
        <v>57</v>
      </c>
      <c r="K62" s="45" t="n">
        <f aca="false">MMULT(I62,J62)</f>
        <v>6719.73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20.04</v>
      </c>
      <c r="J63" s="43" t="n">
        <v>57</v>
      </c>
      <c r="K63" s="45" t="n">
        <f aca="false">MMULT(I63,J63)</f>
        <v>6842.28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6.6</v>
      </c>
      <c r="J64" s="43" t="n">
        <v>57</v>
      </c>
      <c r="K64" s="45" t="n">
        <f aca="false">MMULT(I64,J64)</f>
        <v>3796.2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7.99</v>
      </c>
      <c r="J65" s="43" t="n">
        <v>57</v>
      </c>
      <c r="K65" s="45" t="n">
        <f aca="false">MMULT(I65,J65)</f>
        <v>8435.43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80.57</v>
      </c>
      <c r="J66" s="43" t="n">
        <v>57</v>
      </c>
      <c r="K66" s="45" t="n">
        <f aca="false">MMULT(I66,J66)</f>
        <v>4592.49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5.61</v>
      </c>
      <c r="J67" s="43" t="n">
        <v>57</v>
      </c>
      <c r="K67" s="45" t="n">
        <f aca="false">MMULT(I67,J67)</f>
        <v>7159.77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9.38</v>
      </c>
      <c r="J68" s="43" t="n">
        <v>57</v>
      </c>
      <c r="K68" s="45" t="n">
        <f aca="false">MMULT(I68,J68)</f>
        <v>3954.66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31.79</v>
      </c>
      <c r="J69" s="43" t="n">
        <v>57</v>
      </c>
      <c r="K69" s="45" t="n">
        <f aca="false">MMULT(I69,J69)</f>
        <v>7512.03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1.7</v>
      </c>
      <c r="J70" s="43" t="n">
        <v>57</v>
      </c>
      <c r="K70" s="45" t="n">
        <f aca="false">MMULT(I70,J70)</f>
        <v>6366.9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2.43</v>
      </c>
      <c r="J71" s="43" t="n">
        <v>57</v>
      </c>
      <c r="K71" s="45" t="n">
        <f aca="false">MMULT(I71,J71)</f>
        <v>3558.51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4.88</v>
      </c>
      <c r="J72" s="43" t="n">
        <v>57</v>
      </c>
      <c r="K72" s="45" t="n">
        <f aca="false">MMULT(I72,J72)</f>
        <v>5978.16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9.03</v>
      </c>
      <c r="J73" s="43" t="n">
        <v>57</v>
      </c>
      <c r="K73" s="45" t="n">
        <f aca="false">MMULT(I73,J73)</f>
        <v>3364.71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4.88</v>
      </c>
      <c r="J74" s="43" t="n">
        <v>57</v>
      </c>
      <c r="K74" s="45" t="n">
        <f aca="false">MMULT(I74,J74)</f>
        <v>5978.16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9.03</v>
      </c>
      <c r="J75" s="43" t="n">
        <v>57</v>
      </c>
      <c r="K75" s="45" t="n">
        <f aca="false">MMULT(I75,J75)</f>
        <v>3364.71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1.7</v>
      </c>
      <c r="J76" s="43" t="n">
        <v>57</v>
      </c>
      <c r="K76" s="45" t="n">
        <f aca="false">MMULT(I76,J76)</f>
        <v>6366.9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2.43</v>
      </c>
      <c r="J77" s="43" t="n">
        <v>57</v>
      </c>
      <c r="K77" s="45" t="n">
        <f aca="false">MMULT(I77,J77)</f>
        <v>3558.51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3.54</v>
      </c>
      <c r="J78" s="43" t="n">
        <v>57</v>
      </c>
      <c r="K78" s="45" t="n">
        <f aca="false">MMULT(I78,J78)</f>
        <v>8751.78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3.36</v>
      </c>
      <c r="J79" s="43" t="n">
        <v>57</v>
      </c>
      <c r="K79" s="45" t="n">
        <f aca="false">MMULT(I79,J79)</f>
        <v>4751.52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3.54</v>
      </c>
      <c r="J80" s="43" t="n">
        <v>57</v>
      </c>
      <c r="K80" s="45" t="n">
        <f aca="false">MMULT(I80,J80)</f>
        <v>8751.78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3.36</v>
      </c>
      <c r="J81" s="43" t="n">
        <v>57</v>
      </c>
      <c r="K81" s="45" t="n">
        <f aca="false">MMULT(I81,J81)</f>
        <v>4751.52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4.48</v>
      </c>
      <c r="J82" s="43" t="n">
        <v>57</v>
      </c>
      <c r="K82" s="45" t="n">
        <f aca="false">MMULT(I82,J82)</f>
        <v>6525.36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3.83</v>
      </c>
      <c r="J83" s="43" t="n">
        <v>57</v>
      </c>
      <c r="K83" s="45" t="n">
        <f aca="false">MMULT(I83,J83)</f>
        <v>3638.31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7.99</v>
      </c>
      <c r="J84" s="43" t="n">
        <v>57</v>
      </c>
      <c r="K84" s="45" t="n">
        <f aca="false">MMULT(I84,J84)</f>
        <v>8435.43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80.57</v>
      </c>
      <c r="J85" s="43" t="n">
        <v>57</v>
      </c>
      <c r="K85" s="45" t="n">
        <f aca="false">MMULT(I85,J85)</f>
        <v>4592.49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7.99</v>
      </c>
      <c r="J86" s="43" t="n">
        <v>57</v>
      </c>
      <c r="K86" s="45" t="n">
        <f aca="false">MMULT(I86,J86)</f>
        <v>8435.43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80.57</v>
      </c>
      <c r="J87" s="43" t="n">
        <v>57</v>
      </c>
      <c r="K87" s="45" t="n">
        <f aca="false">MMULT(I87,J87)</f>
        <v>4592.49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7.99</v>
      </c>
      <c r="J88" s="43" t="n">
        <v>57</v>
      </c>
      <c r="K88" s="45" t="n">
        <f aca="false">MMULT(I88,J88)</f>
        <v>8435.43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80.57</v>
      </c>
      <c r="J89" s="43" t="n">
        <v>57</v>
      </c>
      <c r="K89" s="45" t="n">
        <f aca="false">MMULT(I89,J89)</f>
        <v>4592.49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7.99</v>
      </c>
      <c r="J90" s="43" t="n">
        <v>57</v>
      </c>
      <c r="K90" s="45" t="n">
        <f aca="false">MMULT(I90,J90)</f>
        <v>8435.43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80.57</v>
      </c>
      <c r="J91" s="43" t="n">
        <v>57</v>
      </c>
      <c r="K91" s="45" t="n">
        <f aca="false">MMULT(I91,J91)</f>
        <v>4592.49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4.88</v>
      </c>
      <c r="J92" s="43" t="n">
        <v>57</v>
      </c>
      <c r="K92" s="45" t="n">
        <f aca="false">MMULT(I92,J92)</f>
        <v>5978.16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9.03</v>
      </c>
      <c r="J93" s="43" t="n">
        <v>57</v>
      </c>
      <c r="K93" s="45" t="n">
        <f aca="false">MMULT(I93,J93)</f>
        <v>3364.71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4.88</v>
      </c>
      <c r="J94" s="43" t="n">
        <v>57</v>
      </c>
      <c r="K94" s="45" t="n">
        <f aca="false">MMULT(I94,J94)</f>
        <v>5978.16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9.03</v>
      </c>
      <c r="J95" s="43" t="n">
        <v>57</v>
      </c>
      <c r="K95" s="45" t="n">
        <f aca="false">MMULT(I95,J95)</f>
        <v>3364.71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4.48</v>
      </c>
      <c r="J96" s="43" t="n">
        <v>57</v>
      </c>
      <c r="K96" s="45" t="n">
        <f aca="false">MMULT(I96,J96)</f>
        <v>6525.36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3.83</v>
      </c>
      <c r="J97" s="43" t="n">
        <v>57</v>
      </c>
      <c r="K97" s="45" t="n">
        <f aca="false">MMULT(I97,J97)</f>
        <v>3638.31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1.7</v>
      </c>
      <c r="J98" s="43" t="n">
        <v>57</v>
      </c>
      <c r="K98" s="45" t="n">
        <f aca="false">MMULT(I98,J98)</f>
        <v>6366.9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2.43</v>
      </c>
      <c r="J99" s="43" t="n">
        <v>57</v>
      </c>
      <c r="K99" s="45" t="n">
        <f aca="false">MMULT(I99,J99)</f>
        <v>3558.51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101.17</v>
      </c>
      <c r="J100" s="43" t="n">
        <v>73</v>
      </c>
      <c r="K100" s="45" t="n">
        <f aca="false">MMULT(I100,J100)</f>
        <v>7385.41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20.04</v>
      </c>
      <c r="J101" s="43" t="n">
        <v>57</v>
      </c>
      <c r="K101" s="45" t="n">
        <f aca="false">MMULT(I101,J101)</f>
        <v>6842.28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6.6</v>
      </c>
      <c r="J102" s="43" t="n">
        <v>57</v>
      </c>
      <c r="K102" s="45" t="n">
        <f aca="false">MMULT(I102,J102)</f>
        <v>3796.2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4.88</v>
      </c>
      <c r="J103" s="43" t="n">
        <v>57</v>
      </c>
      <c r="K103" s="45" t="n">
        <f aca="false">MMULT(I103,J103)</f>
        <v>5978.16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9.03</v>
      </c>
      <c r="J104" s="43" t="n">
        <v>57</v>
      </c>
      <c r="K104" s="45" t="n">
        <f aca="false">MMULT(I104,J104)</f>
        <v>3364.71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4.88</v>
      </c>
      <c r="J105" s="43" t="n">
        <v>57</v>
      </c>
      <c r="K105" s="45" t="n">
        <f aca="false">MMULT(I105,J105)</f>
        <v>5978.16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9.03</v>
      </c>
      <c r="J106" s="43" t="n">
        <v>57</v>
      </c>
      <c r="K106" s="45" t="n">
        <f aca="false">MMULT(I106,J106)</f>
        <v>3364.71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50.76</v>
      </c>
      <c r="J107" s="43" t="n">
        <v>57</v>
      </c>
      <c r="K107" s="45" t="n">
        <f aca="false">MMULT(I107,J107)</f>
        <v>8593.32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1.96</v>
      </c>
      <c r="J108" s="43" t="n">
        <v>57</v>
      </c>
      <c r="K108" s="45" t="n">
        <f aca="false">MMULT(I108,J108)</f>
        <v>4671.72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7.34</v>
      </c>
      <c r="J109" s="43" t="n">
        <v>73</v>
      </c>
      <c r="K109" s="45" t="n">
        <f aca="false">MMULT(I109,J109)</f>
        <v>10025.82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7.99</v>
      </c>
      <c r="J110" s="43" t="n">
        <v>57</v>
      </c>
      <c r="K110" s="45" t="n">
        <f aca="false">MMULT(I110,J110)</f>
        <v>8435.43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80.57</v>
      </c>
      <c r="J111" s="43" t="n">
        <v>57</v>
      </c>
      <c r="K111" s="45" t="n">
        <f aca="false">MMULT(I111,J111)</f>
        <v>4592.49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4.88</v>
      </c>
      <c r="J112" s="43" t="n">
        <v>57</v>
      </c>
      <c r="K112" s="45" t="n">
        <f aca="false">MMULT(I112,J112)</f>
        <v>5978.16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9.03</v>
      </c>
      <c r="J113" s="43" t="n">
        <v>57</v>
      </c>
      <c r="K113" s="45" t="n">
        <f aca="false">MMULT(I113,J113)</f>
        <v>3364.71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4.48</v>
      </c>
      <c r="J114" s="43" t="n">
        <v>57</v>
      </c>
      <c r="K114" s="45" t="n">
        <f aca="false">MMULT(I114,J114)</f>
        <v>6525.36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3.83</v>
      </c>
      <c r="J115" s="43" t="n">
        <v>57</v>
      </c>
      <c r="K115" s="45" t="n">
        <f aca="false">MMULT(I115,J115)</f>
        <v>3638.31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4.88</v>
      </c>
      <c r="J116" s="43" t="n">
        <v>57</v>
      </c>
      <c r="K116" s="45" t="n">
        <f aca="false">MMULT(I116,J116)</f>
        <v>5978.16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9.03</v>
      </c>
      <c r="J117" s="43" t="n">
        <v>57</v>
      </c>
      <c r="K117" s="45" t="n">
        <f aca="false">MMULT(I117,J117)</f>
        <v>3364.71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4.88</v>
      </c>
      <c r="J118" s="43" t="n">
        <v>57</v>
      </c>
      <c r="K118" s="45" t="n">
        <f aca="false">MMULT(I118,J118)</f>
        <v>5978.16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9.03</v>
      </c>
      <c r="J119" s="43" t="n">
        <v>57</v>
      </c>
      <c r="K119" s="45" t="n">
        <f aca="false">MMULT(I119,J119)</f>
        <v>3364.71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11.07</v>
      </c>
      <c r="J120" s="43" t="n">
        <v>57</v>
      </c>
      <c r="K120" s="45" t="n">
        <f aca="false">MMULT(I120,J120)</f>
        <v>6330.99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4.88</v>
      </c>
      <c r="J121" s="43" t="n">
        <v>57</v>
      </c>
      <c r="K121" s="45" t="n">
        <f aca="false">MMULT(I121,J121)</f>
        <v>5978.16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9.03</v>
      </c>
      <c r="J122" s="43" t="n">
        <v>57</v>
      </c>
      <c r="K122" s="45" t="n">
        <f aca="false">MMULT(I122,J122)</f>
        <v>3364.71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4.88</v>
      </c>
      <c r="J123" s="43" t="n">
        <v>57</v>
      </c>
      <c r="K123" s="45" t="n">
        <f aca="false">MMULT(I123,J123)</f>
        <v>5978.16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9.03</v>
      </c>
      <c r="J124" s="43" t="n">
        <v>57</v>
      </c>
      <c r="K124" s="45" t="n">
        <f aca="false">MMULT(I124,J124)</f>
        <v>3364.71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7.99</v>
      </c>
      <c r="J125" s="43" t="n">
        <v>57</v>
      </c>
      <c r="K125" s="45" t="n">
        <f aca="false">MMULT(I125,J125)</f>
        <v>8435.43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80.57</v>
      </c>
      <c r="J126" s="43" t="n">
        <v>57</v>
      </c>
      <c r="K126" s="45" t="n">
        <f aca="false">MMULT(I126,J126)</f>
        <v>4592.49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4.88</v>
      </c>
      <c r="J127" s="43" t="n">
        <v>57</v>
      </c>
      <c r="K127" s="45" t="n">
        <f aca="false">MMULT(I127,J127)</f>
        <v>5978.16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9.03</v>
      </c>
      <c r="J128" s="43" t="n">
        <v>57</v>
      </c>
      <c r="K128" s="45" t="n">
        <f aca="false">MMULT(I128,J128)</f>
        <v>3364.71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50.76</v>
      </c>
      <c r="J129" s="43" t="n">
        <v>57</v>
      </c>
      <c r="K129" s="45" t="n">
        <f aca="false">MMULT(I129,J129)</f>
        <v>8593.32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1.96</v>
      </c>
      <c r="J130" s="43" t="n">
        <v>57</v>
      </c>
      <c r="K130" s="45" t="n">
        <f aca="false">MMULT(I130,J130)</f>
        <v>4671.72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7.34</v>
      </c>
      <c r="J131" s="43" t="n">
        <v>73</v>
      </c>
      <c r="K131" s="45" t="n">
        <f aca="false">MMULT(I131,J131)</f>
        <v>10025.82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6.94</v>
      </c>
      <c r="J132" s="43" t="n">
        <v>57</v>
      </c>
      <c r="K132" s="45" t="n">
        <f aca="false">MMULT(I132,J132)</f>
        <v>8945.58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1.7</v>
      </c>
      <c r="J133" s="43" t="n">
        <v>57</v>
      </c>
      <c r="K133" s="45" t="n">
        <f aca="false">MMULT(I133,J133)</f>
        <v>6366.9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2.43</v>
      </c>
      <c r="J134" s="43" t="n">
        <v>57</v>
      </c>
      <c r="K134" s="45" t="n">
        <f aca="false">MMULT(I134,J134)</f>
        <v>3558.51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101.17</v>
      </c>
      <c r="J135" s="43" t="n">
        <v>73</v>
      </c>
      <c r="K135" s="45" t="n">
        <f aca="false">MMULT(I135,J135)</f>
        <v>7385.41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4.88</v>
      </c>
      <c r="J136" s="43" t="n">
        <v>57</v>
      </c>
      <c r="K136" s="45" t="n">
        <f aca="false">MMULT(I136,J136)</f>
        <v>5978.16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9.03</v>
      </c>
      <c r="J137" s="43" t="n">
        <v>57</v>
      </c>
      <c r="K137" s="45" t="n">
        <f aca="false">MMULT(I137,J137)</f>
        <v>3364.71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4.88</v>
      </c>
      <c r="J138" s="43" t="n">
        <v>57</v>
      </c>
      <c r="K138" s="45" t="n">
        <f aca="false">MMULT(I138,J138)</f>
        <v>5978.16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9.03</v>
      </c>
      <c r="J139" s="43" t="n">
        <v>57</v>
      </c>
      <c r="K139" s="45" t="n">
        <f aca="false">MMULT(I139,J139)</f>
        <v>3364.71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4.88</v>
      </c>
      <c r="J140" s="43" t="n">
        <v>57</v>
      </c>
      <c r="K140" s="45" t="n">
        <f aca="false">MMULT(I140,J140)</f>
        <v>5978.16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9.03</v>
      </c>
      <c r="J141" s="43" t="n">
        <v>57</v>
      </c>
      <c r="K141" s="45" t="n">
        <f aca="false">MMULT(I141,J141)</f>
        <v>3364.71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50.76</v>
      </c>
      <c r="J142" s="43" t="n">
        <v>57</v>
      </c>
      <c r="K142" s="45" t="n">
        <f aca="false">MMULT(I142,J142)</f>
        <v>8593.32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1.96</v>
      </c>
      <c r="J143" s="43" t="n">
        <v>57</v>
      </c>
      <c r="K143" s="45" t="n">
        <f aca="false">MMULT(I143,J143)</f>
        <v>4671.72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50.76</v>
      </c>
      <c r="J144" s="50" t="n">
        <v>57</v>
      </c>
      <c r="K144" s="51" t="n">
        <f aca="false">MMULT(I144,J144)</f>
        <v>8593.32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1.96</v>
      </c>
      <c r="J145" s="50" t="n">
        <v>57</v>
      </c>
      <c r="K145" s="51" t="n">
        <f aca="false">MMULT(I145,J145)</f>
        <v>4671.72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1.7</v>
      </c>
      <c r="J146" s="50" t="n">
        <v>57</v>
      </c>
      <c r="K146" s="51" t="n">
        <f aca="false">MMULT(I146,J146)</f>
        <v>6366.9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2.43</v>
      </c>
      <c r="J147" s="50" t="n">
        <v>57</v>
      </c>
      <c r="K147" s="51" t="n">
        <f aca="false">MMULT(I147,J147)</f>
        <v>3558.51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4.88</v>
      </c>
      <c r="J148" s="50" t="n">
        <v>57</v>
      </c>
      <c r="K148" s="51" t="n">
        <f aca="false">MMULT(I148,J148)</f>
        <v>5978.16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9.03</v>
      </c>
      <c r="J149" s="50" t="n">
        <v>57</v>
      </c>
      <c r="K149" s="51" t="n">
        <f aca="false">MMULT(I149,J149)</f>
        <v>3364.71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4.88</v>
      </c>
      <c r="J150" s="50" t="n">
        <v>57</v>
      </c>
      <c r="K150" s="51" t="n">
        <f aca="false">MMULT(I150,J150)</f>
        <v>5978.16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9.03</v>
      </c>
      <c r="J151" s="50" t="n">
        <v>57</v>
      </c>
      <c r="K151" s="51" t="n">
        <f aca="false">MMULT(I151,J151)</f>
        <v>3364.71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4.88</v>
      </c>
      <c r="J152" s="43" t="n">
        <v>57</v>
      </c>
      <c r="K152" s="45" t="n">
        <f aca="false">MMULT(I152,J152)</f>
        <v>5978.16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9.03</v>
      </c>
      <c r="J153" s="43" t="n">
        <v>57</v>
      </c>
      <c r="K153" s="45" t="n">
        <f aca="false">MMULT(I153,J153)</f>
        <v>3364.71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4.85</v>
      </c>
      <c r="J154" s="43" t="n">
        <v>73</v>
      </c>
      <c r="K154" s="45" t="n">
        <f aca="false">MMULT(I154,J154)</f>
        <v>6924.05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50.76</v>
      </c>
      <c r="J155" s="43" t="n">
        <v>57</v>
      </c>
      <c r="K155" s="45" t="n">
        <f aca="false">MMULT(I155,J155)</f>
        <v>8593.32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1.96</v>
      </c>
      <c r="J156" s="43" t="n">
        <v>57</v>
      </c>
      <c r="K156" s="45" t="n">
        <f aca="false">MMULT(I156,J156)</f>
        <v>4671.72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4.88</v>
      </c>
      <c r="J157" s="43" t="n">
        <v>57</v>
      </c>
      <c r="K157" s="45" t="n">
        <f aca="false">MMULT(I157,J157)</f>
        <v>5978.16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9.03</v>
      </c>
      <c r="J158" s="43" t="n">
        <v>57</v>
      </c>
      <c r="K158" s="45" t="n">
        <f aca="false">MMULT(I158,J158)</f>
        <v>3364.71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9.1</v>
      </c>
      <c r="J159" s="43" t="n">
        <v>57</v>
      </c>
      <c r="K159" s="45" t="n">
        <f aca="false">MMULT(I159,J159)</f>
        <v>9068.7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6.13</v>
      </c>
      <c r="J160" s="43" t="n">
        <v>57</v>
      </c>
      <c r="K160" s="45" t="n">
        <f aca="false">MMULT(I160,J160)</f>
        <v>4909.41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1.7</v>
      </c>
      <c r="J161" s="43" t="n">
        <v>57</v>
      </c>
      <c r="K161" s="45" t="n">
        <f aca="false">MMULT(I161,J161)</f>
        <v>6366.9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2.43</v>
      </c>
      <c r="J162" s="43" t="n">
        <v>57</v>
      </c>
      <c r="K162" s="45" t="n">
        <f aca="false">MMULT(I162,J162)</f>
        <v>3558.51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20.04</v>
      </c>
      <c r="J163" s="43" t="n">
        <v>57</v>
      </c>
      <c r="K163" s="45" t="n">
        <f aca="false">MMULT(I163,J163)</f>
        <v>6842.28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6.6</v>
      </c>
      <c r="J164" s="43" t="n">
        <v>57</v>
      </c>
      <c r="K164" s="45" t="n">
        <f aca="false">MMULT(I164,J164)</f>
        <v>3796.2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4.88</v>
      </c>
      <c r="J165" s="43" t="n">
        <v>57</v>
      </c>
      <c r="K165" s="45" t="n">
        <f aca="false">MMULT(I165,J165)</f>
        <v>5978.16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9.03</v>
      </c>
      <c r="J166" s="43" t="n">
        <v>57</v>
      </c>
      <c r="K166" s="45" t="n">
        <f aca="false">MMULT(I166,J166)</f>
        <v>3364.71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4.88</v>
      </c>
      <c r="J167" s="43" t="n">
        <v>57</v>
      </c>
      <c r="K167" s="45" t="n">
        <f aca="false">MMULT(I167,J167)</f>
        <v>5978.16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9.03</v>
      </c>
      <c r="J168" s="43" t="n">
        <v>57</v>
      </c>
      <c r="K168" s="45" t="n">
        <f aca="false">MMULT(I168,J168)</f>
        <v>3364.71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4.88</v>
      </c>
      <c r="J169" s="43" t="n">
        <v>57</v>
      </c>
      <c r="K169" s="45" t="n">
        <f aca="false">MMULT(I169,J169)</f>
        <v>5978.16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9.03</v>
      </c>
      <c r="J170" s="43" t="n">
        <v>57</v>
      </c>
      <c r="K170" s="45" t="n">
        <f aca="false">MMULT(I170,J170)</f>
        <v>3364.71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4.88</v>
      </c>
      <c r="J171" s="50" t="n">
        <v>57</v>
      </c>
      <c r="K171" s="51" t="n">
        <f aca="false">MMULT(I171,J171)</f>
        <v>5978.16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9.03</v>
      </c>
      <c r="J172" s="50" t="n">
        <v>57</v>
      </c>
      <c r="K172" s="51" t="n">
        <f aca="false">MMULT(I172,J172)</f>
        <v>3364.71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3.22</v>
      </c>
      <c r="J173" s="50" t="n">
        <v>57</v>
      </c>
      <c r="K173" s="51" t="n">
        <f aca="false">MMULT(I173,J173)</f>
        <v>6453.54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3.2</v>
      </c>
      <c r="J174" s="50" t="n">
        <v>57</v>
      </c>
      <c r="K174" s="51" t="n">
        <f aca="false">MMULT(I174,J174)</f>
        <v>3602.4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7.99</v>
      </c>
      <c r="J175" s="50" t="n">
        <v>57</v>
      </c>
      <c r="K175" s="51" t="n">
        <f aca="false">MMULT(I175,J175)</f>
        <v>8435.43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80.57</v>
      </c>
      <c r="J176" s="50" t="n">
        <v>57</v>
      </c>
      <c r="K176" s="51" t="n">
        <f aca="false">MMULT(I176,J176)</f>
        <v>4592.49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7.99</v>
      </c>
      <c r="J177" s="50" t="n">
        <v>57</v>
      </c>
      <c r="K177" s="51" t="n">
        <f aca="false">MMULT(I177,J177)</f>
        <v>8435.43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80.57</v>
      </c>
      <c r="J178" s="50" t="n">
        <v>57</v>
      </c>
      <c r="K178" s="51" t="n">
        <f aca="false">MMULT(I178,J178)</f>
        <v>4592.49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7.99</v>
      </c>
      <c r="J179" s="50" t="n">
        <v>57</v>
      </c>
      <c r="K179" s="51" t="n">
        <f aca="false">MMULT(I179,J179)</f>
        <v>8435.43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80.57</v>
      </c>
      <c r="J180" s="50" t="n">
        <v>57</v>
      </c>
      <c r="K180" s="51" t="n">
        <f aca="false">MMULT(I180,J180)</f>
        <v>4592.49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6.33</v>
      </c>
      <c r="J181" s="50" t="n">
        <v>57</v>
      </c>
      <c r="K181" s="51" t="n">
        <f aca="false">MMULT(I181,J181)</f>
        <v>8910.81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4.74</v>
      </c>
      <c r="J182" s="50" t="n">
        <v>57</v>
      </c>
      <c r="K182" s="51" t="n">
        <f aca="false">MMULT(I182,J182)</f>
        <v>4830.18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7.99</v>
      </c>
      <c r="J183" s="43" t="n">
        <v>57</v>
      </c>
      <c r="K183" s="45" t="n">
        <f aca="false">MMULT(I183,J183)</f>
        <v>8435.43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80.57</v>
      </c>
      <c r="J184" s="43" t="n">
        <v>57</v>
      </c>
      <c r="K184" s="45" t="n">
        <f aca="false">MMULT(I184,J184)</f>
        <v>4592.49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4.88</v>
      </c>
      <c r="J185" s="43" t="n">
        <v>57</v>
      </c>
      <c r="K185" s="45" t="n">
        <f aca="false">MMULT(I185,J185)</f>
        <v>5978.16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9.03</v>
      </c>
      <c r="J186" s="43" t="n">
        <v>57</v>
      </c>
      <c r="K186" s="45" t="n">
        <f aca="false">MMULT(I186,J186)</f>
        <v>3364.71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1.7</v>
      </c>
      <c r="J187" s="43" t="n">
        <v>57</v>
      </c>
      <c r="K187" s="45" t="n">
        <f aca="false">MMULT(I187,J187)</f>
        <v>6366.9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2.43</v>
      </c>
      <c r="J188" s="43" t="n">
        <v>57</v>
      </c>
      <c r="K188" s="45" t="n">
        <f aca="false">MMULT(I188,J188)</f>
        <v>3558.51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7.99</v>
      </c>
      <c r="J189" s="50" t="n">
        <v>57</v>
      </c>
      <c r="K189" s="51" t="n">
        <f aca="false">MMULT(I189,J189)</f>
        <v>8435.43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80.57</v>
      </c>
      <c r="J190" s="50" t="n">
        <v>57</v>
      </c>
      <c r="K190" s="51" t="n">
        <f aca="false">MMULT(I190,J190)</f>
        <v>4592.49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1.7</v>
      </c>
      <c r="J191" s="50" t="n">
        <v>57</v>
      </c>
      <c r="K191" s="51" t="n">
        <f aca="false">MMULT(I191,J191)</f>
        <v>6366.9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2.43</v>
      </c>
      <c r="J192" s="50" t="n">
        <v>57</v>
      </c>
      <c r="K192" s="51" t="n">
        <f aca="false">MMULT(I192,J192)</f>
        <v>3558.51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194.65</v>
      </c>
      <c r="J194" s="43" t="n">
        <v>57</v>
      </c>
      <c r="K194" s="45" t="n">
        <f aca="false">MMULT(I194,J194)</f>
        <v>11095.05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/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298</v>
      </c>
      <c r="D196" s="40" t="s">
        <v>299</v>
      </c>
      <c r="E196" s="41" t="n">
        <v>3.4</v>
      </c>
      <c r="F196" s="42" t="n">
        <v>336</v>
      </c>
      <c r="G196" s="40" t="n">
        <v>17</v>
      </c>
      <c r="H196" s="43" t="n">
        <f aca="false">MMULT(G196,F196)</f>
        <v>5712</v>
      </c>
      <c r="I196" s="44" t="n">
        <v>263.55</v>
      </c>
      <c r="J196" s="43" t="n">
        <v>40</v>
      </c>
      <c r="K196" s="45" t="n">
        <f aca="false">MMULT(I196,J196)</f>
        <v>10542</v>
      </c>
      <c r="L196" s="46"/>
    </row>
    <row r="197" customFormat="false" ht="25.5" hidden="false" customHeight="true" outlineLevel="0" collapsed="false">
      <c r="A197" s="54" t="s">
        <v>300</v>
      </c>
      <c r="B197" s="38" t="s">
        <v>301</v>
      </c>
      <c r="C197" s="39" t="s">
        <v>298</v>
      </c>
      <c r="D197" s="40" t="s">
        <v>299</v>
      </c>
      <c r="E197" s="41" t="n">
        <v>3.4</v>
      </c>
      <c r="F197" s="42" t="n">
        <v>336</v>
      </c>
      <c r="G197" s="40" t="n">
        <v>17</v>
      </c>
      <c r="H197" s="43" t="n">
        <f aca="false">MMULT(G197,F197)</f>
        <v>5712</v>
      </c>
      <c r="I197" s="44" t="n">
        <v>234.09</v>
      </c>
      <c r="J197" s="43" t="n">
        <v>40</v>
      </c>
      <c r="K197" s="45" t="n">
        <f aca="false">MMULT(I197,J197)</f>
        <v>9363.6</v>
      </c>
      <c r="L197" s="46"/>
    </row>
    <row r="198" customFormat="false" ht="25.5" hidden="false" customHeight="true" outlineLevel="0" collapsed="false">
      <c r="A198" s="54" t="s">
        <v>302</v>
      </c>
      <c r="B198" s="38" t="s">
        <v>303</v>
      </c>
      <c r="C198" s="39" t="s">
        <v>298</v>
      </c>
      <c r="D198" s="40" t="s">
        <v>299</v>
      </c>
      <c r="E198" s="41" t="n">
        <v>3.4</v>
      </c>
      <c r="F198" s="42" t="n">
        <v>336</v>
      </c>
      <c r="G198" s="40" t="n">
        <v>17</v>
      </c>
      <c r="H198" s="43" t="n">
        <f aca="false">MMULT(G198,F198)</f>
        <v>5712</v>
      </c>
      <c r="I198" s="44" t="n">
        <v>263.55</v>
      </c>
      <c r="J198" s="43" t="n">
        <v>40</v>
      </c>
      <c r="K198" s="45" t="n">
        <f aca="false">MMULT(I198,J198)</f>
        <v>10542</v>
      </c>
      <c r="L198" s="46"/>
    </row>
    <row r="199" customFormat="false" ht="25.5" hidden="false" customHeight="true" outlineLevel="0" collapsed="false">
      <c r="A199" s="54" t="s">
        <v>304</v>
      </c>
      <c r="B199" s="38" t="s">
        <v>305</v>
      </c>
      <c r="C199" s="39" t="s">
        <v>298</v>
      </c>
      <c r="D199" s="40" t="s">
        <v>299</v>
      </c>
      <c r="E199" s="41" t="n">
        <v>3.4</v>
      </c>
      <c r="F199" s="42" t="n">
        <v>336</v>
      </c>
      <c r="G199" s="40" t="n">
        <v>17</v>
      </c>
      <c r="H199" s="43" t="n">
        <f aca="false">MMULT(G199,F199)</f>
        <v>5712</v>
      </c>
      <c r="I199" s="44" t="n">
        <v>234.09</v>
      </c>
      <c r="J199" s="43" t="n">
        <v>40</v>
      </c>
      <c r="K199" s="45" t="n">
        <f aca="false">MMULT(I199,J199)</f>
        <v>9363.6</v>
      </c>
      <c r="L199" s="46"/>
    </row>
    <row r="200" customFormat="false" ht="25.5" hidden="false" customHeight="true" outlineLevel="0" collapsed="false">
      <c r="A200" s="54" t="s">
        <v>306</v>
      </c>
      <c r="B200" s="38" t="s">
        <v>307</v>
      </c>
      <c r="C200" s="39" t="s">
        <v>298</v>
      </c>
      <c r="D200" s="40" t="s">
        <v>299</v>
      </c>
      <c r="E200" s="41" t="n">
        <v>3.4</v>
      </c>
      <c r="F200" s="42" t="n">
        <v>336</v>
      </c>
      <c r="G200" s="40" t="n">
        <v>17</v>
      </c>
      <c r="H200" s="43" t="n">
        <f aca="false">MMULT(G200,F200)</f>
        <v>5712</v>
      </c>
      <c r="I200" s="44" t="n">
        <v>274.97</v>
      </c>
      <c r="J200" s="43" t="n">
        <v>40</v>
      </c>
      <c r="K200" s="45" t="n">
        <f aca="false">MMULT(I200,J200)</f>
        <v>10998.8</v>
      </c>
      <c r="L200" s="46"/>
    </row>
    <row r="201" customFormat="false" ht="25.5" hidden="false" customHeight="true" outlineLevel="0" collapsed="false">
      <c r="A201" s="54" t="s">
        <v>308</v>
      </c>
      <c r="B201" s="38" t="s">
        <v>309</v>
      </c>
      <c r="C201" s="39" t="s">
        <v>298</v>
      </c>
      <c r="D201" s="40" t="s">
        <v>299</v>
      </c>
      <c r="E201" s="41" t="n">
        <v>3.4</v>
      </c>
      <c r="F201" s="42" t="n">
        <v>336</v>
      </c>
      <c r="G201" s="40" t="n">
        <v>17</v>
      </c>
      <c r="H201" s="43" t="n">
        <f aca="false">MMULT(G201,F201)</f>
        <v>5712</v>
      </c>
      <c r="I201" s="44" t="n">
        <v>263.55</v>
      </c>
      <c r="J201" s="43" t="n">
        <v>40</v>
      </c>
      <c r="K201" s="45" t="n">
        <f aca="false">MMULT(I201,J201)</f>
        <v>10542</v>
      </c>
      <c r="L201" s="46"/>
    </row>
    <row r="202" customFormat="false" ht="25.5" hidden="false" customHeight="true" outlineLevel="0" collapsed="false">
      <c r="A202" s="54" t="s">
        <v>310</v>
      </c>
      <c r="B202" s="38" t="s">
        <v>311</v>
      </c>
      <c r="C202" s="39" t="s">
        <v>298</v>
      </c>
      <c r="D202" s="40" t="s">
        <v>299</v>
      </c>
      <c r="E202" s="41" t="n">
        <v>3.4</v>
      </c>
      <c r="F202" s="42" t="n">
        <v>336</v>
      </c>
      <c r="G202" s="40" t="n">
        <v>17</v>
      </c>
      <c r="H202" s="43" t="n">
        <f aca="false">MMULT(G202,F202)</f>
        <v>5712</v>
      </c>
      <c r="I202" s="44" t="n">
        <v>274.97</v>
      </c>
      <c r="J202" s="43" t="n">
        <v>40</v>
      </c>
      <c r="K202" s="45" t="n">
        <f aca="false">MMULT(I202,J202)</f>
        <v>10998.8</v>
      </c>
      <c r="L202" s="46"/>
    </row>
    <row r="203" customFormat="false" ht="25.5" hidden="false" customHeight="true" outlineLevel="0" collapsed="false">
      <c r="A203" s="54" t="s">
        <v>312</v>
      </c>
      <c r="B203" s="38" t="s">
        <v>313</v>
      </c>
      <c r="C203" s="39" t="s">
        <v>298</v>
      </c>
      <c r="D203" s="40" t="s">
        <v>299</v>
      </c>
      <c r="E203" s="41" t="n">
        <v>3.4</v>
      </c>
      <c r="F203" s="42" t="n">
        <v>336</v>
      </c>
      <c r="G203" s="40" t="n">
        <v>17</v>
      </c>
      <c r="H203" s="43" t="n">
        <f aca="false">MMULT(G203,F203)</f>
        <v>5712</v>
      </c>
      <c r="I203" s="44" t="n">
        <v>263.55</v>
      </c>
      <c r="J203" s="43" t="n">
        <v>40</v>
      </c>
      <c r="K203" s="45" t="n">
        <f aca="false">MMULT(I203,J203)</f>
        <v>10542</v>
      </c>
      <c r="L203" s="46"/>
    </row>
    <row r="204" customFormat="false" ht="25.5" hidden="false" customHeight="true" outlineLevel="0" collapsed="false">
      <c r="A204" s="54" t="s">
        <v>314</v>
      </c>
      <c r="B204" s="38" t="s">
        <v>315</v>
      </c>
      <c r="C204" s="39" t="s">
        <v>298</v>
      </c>
      <c r="D204" s="40" t="s">
        <v>299</v>
      </c>
      <c r="E204" s="41" t="n">
        <v>3.4</v>
      </c>
      <c r="F204" s="42" t="n">
        <v>336</v>
      </c>
      <c r="G204" s="40" t="n">
        <v>17</v>
      </c>
      <c r="H204" s="43" t="n">
        <f aca="false">MMULT(G204,F204)</f>
        <v>5712</v>
      </c>
      <c r="I204" s="44" t="n">
        <v>234.09</v>
      </c>
      <c r="J204" s="43" t="n">
        <v>40</v>
      </c>
      <c r="K204" s="45" t="n">
        <f aca="false">MMULT(I204,J204)</f>
        <v>9363.6</v>
      </c>
      <c r="L204" s="46"/>
    </row>
    <row r="205" customFormat="false" ht="25.5" hidden="false" customHeight="true" outlineLevel="0" collapsed="false">
      <c r="A205" s="54" t="s">
        <v>316</v>
      </c>
      <c r="B205" s="38" t="s">
        <v>317</v>
      </c>
      <c r="C205" s="39" t="s">
        <v>298</v>
      </c>
      <c r="D205" s="40" t="s">
        <v>299</v>
      </c>
      <c r="E205" s="41" t="n">
        <v>3.4</v>
      </c>
      <c r="F205" s="42" t="n">
        <v>336</v>
      </c>
      <c r="G205" s="40" t="n">
        <v>17</v>
      </c>
      <c r="H205" s="43" t="n">
        <f aca="false">MMULT(G205,F205)</f>
        <v>5712</v>
      </c>
      <c r="I205" s="44" t="n">
        <v>263.55</v>
      </c>
      <c r="J205" s="43" t="n">
        <v>40</v>
      </c>
      <c r="K205" s="45" t="n">
        <f aca="false">MMULT(I205,J205)</f>
        <v>10542</v>
      </c>
      <c r="L205" s="46"/>
    </row>
    <row r="206" customFormat="false" ht="25.5" hidden="false" customHeight="true" outlineLevel="0" collapsed="false">
      <c r="A206" s="54" t="s">
        <v>318</v>
      </c>
      <c r="B206" s="38" t="s">
        <v>319</v>
      </c>
      <c r="C206" s="39" t="s">
        <v>298</v>
      </c>
      <c r="D206" s="40" t="s">
        <v>299</v>
      </c>
      <c r="E206" s="41" t="n">
        <v>3.4</v>
      </c>
      <c r="F206" s="42" t="n">
        <v>336</v>
      </c>
      <c r="G206" s="40" t="n">
        <v>17</v>
      </c>
      <c r="H206" s="43" t="n">
        <f aca="false">MMULT(G206,F206)</f>
        <v>5712</v>
      </c>
      <c r="I206" s="44" t="n">
        <v>234.09</v>
      </c>
      <c r="J206" s="43" t="n">
        <v>40</v>
      </c>
      <c r="K206" s="45" t="n">
        <f aca="false">MMULT(I206,J206)</f>
        <v>9363.6</v>
      </c>
      <c r="L206" s="46"/>
    </row>
    <row r="207" customFormat="false" ht="25.5" hidden="false" customHeight="true" outlineLevel="0" collapsed="false">
      <c r="A207" s="54" t="s">
        <v>320</v>
      </c>
      <c r="B207" s="38" t="s">
        <v>321</v>
      </c>
      <c r="C207" s="39" t="s">
        <v>298</v>
      </c>
      <c r="D207" s="40" t="s">
        <v>299</v>
      </c>
      <c r="E207" s="41" t="n">
        <v>3.4</v>
      </c>
      <c r="F207" s="42" t="n">
        <v>336</v>
      </c>
      <c r="G207" s="40" t="n">
        <v>17</v>
      </c>
      <c r="H207" s="43" t="n">
        <f aca="false">MMULT(G207,F207)</f>
        <v>5712</v>
      </c>
      <c r="I207" s="44" t="n">
        <v>234.09</v>
      </c>
      <c r="J207" s="43" t="n">
        <v>40</v>
      </c>
      <c r="K207" s="45" t="n">
        <f aca="false">MMULT(I207,J207)</f>
        <v>9363.6</v>
      </c>
      <c r="L207" s="46"/>
    </row>
    <row r="208" customFormat="false" ht="25.5" hidden="false" customHeight="true" outlineLevel="0" collapsed="false">
      <c r="A208" s="54" t="s">
        <v>322</v>
      </c>
      <c r="B208" s="38" t="s">
        <v>323</v>
      </c>
      <c r="C208" s="39" t="s">
        <v>298</v>
      </c>
      <c r="D208" s="40" t="s">
        <v>299</v>
      </c>
      <c r="E208" s="41" t="n">
        <v>3.4</v>
      </c>
      <c r="F208" s="42" t="n">
        <v>336</v>
      </c>
      <c r="G208" s="40" t="n">
        <v>17</v>
      </c>
      <c r="H208" s="43" t="n">
        <f aca="false">MMULT(G208,F208)</f>
        <v>5712</v>
      </c>
      <c r="I208" s="44" t="n">
        <v>263.55</v>
      </c>
      <c r="J208" s="43" t="n">
        <v>40</v>
      </c>
      <c r="K208" s="45" t="n">
        <f aca="false">MMULT(I208,J208)</f>
        <v>10542</v>
      </c>
      <c r="L208" s="46"/>
    </row>
    <row r="209" customFormat="false" ht="25.5" hidden="false" customHeight="true" outlineLevel="0" collapsed="false">
      <c r="A209" s="54" t="s">
        <v>324</v>
      </c>
      <c r="B209" s="38" t="s">
        <v>325</v>
      </c>
      <c r="C209" s="39" t="s">
        <v>298</v>
      </c>
      <c r="D209" s="40" t="s">
        <v>299</v>
      </c>
      <c r="E209" s="41" t="n">
        <v>3.4</v>
      </c>
      <c r="F209" s="42" t="n">
        <v>336</v>
      </c>
      <c r="G209" s="40" t="n">
        <v>17</v>
      </c>
      <c r="H209" s="43" t="n">
        <f aca="false">MMULT(G209,F209)</f>
        <v>5712</v>
      </c>
      <c r="I209" s="44" t="n">
        <v>263.55</v>
      </c>
      <c r="J209" s="43" t="n">
        <v>40</v>
      </c>
      <c r="K209" s="45" t="n">
        <f aca="false">MMULT(I209,J209)</f>
        <v>10542</v>
      </c>
      <c r="L209" s="46"/>
    </row>
    <row r="210" customFormat="false" ht="25.5" hidden="false" customHeight="true" outlineLevel="0" collapsed="false">
      <c r="A210" s="54" t="s">
        <v>326</v>
      </c>
      <c r="B210" s="38" t="s">
        <v>327</v>
      </c>
      <c r="C210" s="39" t="s">
        <v>298</v>
      </c>
      <c r="D210" s="40" t="s">
        <v>299</v>
      </c>
      <c r="E210" s="41" t="n">
        <v>3.4</v>
      </c>
      <c r="F210" s="42" t="n">
        <v>336</v>
      </c>
      <c r="G210" s="40" t="n">
        <v>17</v>
      </c>
      <c r="H210" s="43" t="n">
        <f aca="false">MMULT(G210,F210)</f>
        <v>5712</v>
      </c>
      <c r="I210" s="44" t="n">
        <v>234.09</v>
      </c>
      <c r="J210" s="43" t="n">
        <v>40</v>
      </c>
      <c r="K210" s="45" t="n">
        <f aca="false">MMULT(I210,J210)</f>
        <v>9363.6</v>
      </c>
      <c r="L210" s="46"/>
    </row>
    <row r="211" customFormat="false" ht="25.5" hidden="false" customHeight="true" outlineLevel="0" collapsed="false">
      <c r="A211" s="54" t="s">
        <v>328</v>
      </c>
      <c r="B211" s="38" t="s">
        <v>329</v>
      </c>
      <c r="C211" s="39" t="s">
        <v>298</v>
      </c>
      <c r="D211" s="40" t="s">
        <v>299</v>
      </c>
      <c r="E211" s="41" t="n">
        <v>3.4</v>
      </c>
      <c r="F211" s="42" t="n">
        <v>336</v>
      </c>
      <c r="G211" s="40" t="n">
        <v>17</v>
      </c>
      <c r="H211" s="43" t="n">
        <f aca="false">MMULT(G211,F211)</f>
        <v>5712</v>
      </c>
      <c r="I211" s="44" t="n">
        <v>234.09</v>
      </c>
      <c r="J211" s="43" t="n">
        <v>40</v>
      </c>
      <c r="K211" s="45" t="n">
        <f aca="false">MMULT(I211,J211)</f>
        <v>9363.6</v>
      </c>
      <c r="L211" s="46"/>
    </row>
    <row r="212" customFormat="false" ht="25.5" hidden="false" customHeight="true" outlineLevel="0" collapsed="false">
      <c r="A212" s="54" t="s">
        <v>330</v>
      </c>
      <c r="B212" s="38" t="s">
        <v>331</v>
      </c>
      <c r="C212" s="39" t="s">
        <v>298</v>
      </c>
      <c r="D212" s="40" t="s">
        <v>299</v>
      </c>
      <c r="E212" s="41" t="n">
        <v>3.4</v>
      </c>
      <c r="F212" s="42" t="n">
        <v>336</v>
      </c>
      <c r="G212" s="40" t="n">
        <v>17</v>
      </c>
      <c r="H212" s="43" t="n">
        <f aca="false">MMULT(G212,F212)</f>
        <v>5712</v>
      </c>
      <c r="I212" s="44" t="n">
        <v>234.09</v>
      </c>
      <c r="J212" s="43" t="n">
        <v>40</v>
      </c>
      <c r="K212" s="45" t="n">
        <f aca="false">MMULT(I212,J212)</f>
        <v>9363.6</v>
      </c>
      <c r="L212" s="46"/>
    </row>
    <row r="213" customFormat="false" ht="25.5" hidden="false" customHeight="true" outlineLevel="0" collapsed="false">
      <c r="A213" s="54" t="s">
        <v>332</v>
      </c>
      <c r="B213" s="38" t="s">
        <v>333</v>
      </c>
      <c r="C213" s="39" t="s">
        <v>298</v>
      </c>
      <c r="D213" s="40" t="s">
        <v>299</v>
      </c>
      <c r="E213" s="41" t="n">
        <v>3.4</v>
      </c>
      <c r="F213" s="42" t="n">
        <v>336</v>
      </c>
      <c r="G213" s="40" t="n">
        <v>17</v>
      </c>
      <c r="H213" s="43" t="n">
        <f aca="false">MMULT(G213,F213)</f>
        <v>5712</v>
      </c>
      <c r="I213" s="44" t="n">
        <v>234.09</v>
      </c>
      <c r="J213" s="43" t="n">
        <v>40</v>
      </c>
      <c r="K213" s="45" t="n">
        <f aca="false">MMULT(I213,J213)</f>
        <v>9363.6</v>
      </c>
      <c r="L213" s="46"/>
    </row>
    <row r="214" customFormat="false" ht="25.5" hidden="false" customHeight="true" outlineLevel="0" collapsed="false">
      <c r="A214" s="54" t="s">
        <v>334</v>
      </c>
      <c r="B214" s="38" t="s">
        <v>335</v>
      </c>
      <c r="C214" s="39" t="s">
        <v>298</v>
      </c>
      <c r="D214" s="40" t="s">
        <v>299</v>
      </c>
      <c r="E214" s="41" t="n">
        <v>3.4</v>
      </c>
      <c r="F214" s="42" t="n">
        <v>336</v>
      </c>
      <c r="G214" s="40" t="n">
        <v>17</v>
      </c>
      <c r="H214" s="43" t="n">
        <f aca="false">MMULT(G214,F214)</f>
        <v>5712</v>
      </c>
      <c r="I214" s="44" t="n">
        <v>274.97</v>
      </c>
      <c r="J214" s="43" t="n">
        <v>40</v>
      </c>
      <c r="K214" s="45" t="n">
        <f aca="false">MMULT(I214,J214)</f>
        <v>10998.8</v>
      </c>
      <c r="L214" s="46"/>
    </row>
    <row r="215" customFormat="false" ht="25.5" hidden="false" customHeight="true" outlineLevel="0" collapsed="false">
      <c r="A215" s="54" t="s">
        <v>336</v>
      </c>
      <c r="B215" s="38" t="s">
        <v>337</v>
      </c>
      <c r="C215" s="39" t="s">
        <v>298</v>
      </c>
      <c r="D215" s="40" t="s">
        <v>299</v>
      </c>
      <c r="E215" s="41" t="n">
        <v>3.4</v>
      </c>
      <c r="F215" s="42" t="n">
        <v>336</v>
      </c>
      <c r="G215" s="40" t="n">
        <v>17</v>
      </c>
      <c r="H215" s="43" t="n">
        <f aca="false">MMULT(G215,F215)</f>
        <v>5712</v>
      </c>
      <c r="I215" s="44" t="n">
        <v>234.09</v>
      </c>
      <c r="J215" s="43" t="n">
        <v>40</v>
      </c>
      <c r="K215" s="45" t="n">
        <f aca="false">MMULT(I215,J215)</f>
        <v>9363.6</v>
      </c>
      <c r="L215" s="46"/>
    </row>
    <row r="216" customFormat="false" ht="25.5" hidden="false" customHeight="true" outlineLevel="0" collapsed="false">
      <c r="A216" s="54" t="s">
        <v>338</v>
      </c>
      <c r="B216" s="38" t="s">
        <v>339</v>
      </c>
      <c r="C216" s="39" t="s">
        <v>298</v>
      </c>
      <c r="D216" s="40" t="s">
        <v>299</v>
      </c>
      <c r="E216" s="41" t="n">
        <v>3.4</v>
      </c>
      <c r="F216" s="42" t="n">
        <v>336</v>
      </c>
      <c r="G216" s="40" t="n">
        <v>17</v>
      </c>
      <c r="H216" s="43" t="n">
        <f aca="false">MMULT(G216,F216)</f>
        <v>5712</v>
      </c>
      <c r="I216" s="44" t="n">
        <v>263.55</v>
      </c>
      <c r="J216" s="43" t="n">
        <v>40</v>
      </c>
      <c r="K216" s="45" t="n">
        <f aca="false">MMULT(I216,J216)</f>
        <v>10542</v>
      </c>
      <c r="L216" s="46"/>
    </row>
    <row r="217" customFormat="false" ht="25.5" hidden="false" customHeight="true" outlineLevel="0" collapsed="false">
      <c r="A217" s="54" t="s">
        <v>340</v>
      </c>
      <c r="B217" s="38" t="s">
        <v>341</v>
      </c>
      <c r="C217" s="39" t="s">
        <v>298</v>
      </c>
      <c r="D217" s="40" t="s">
        <v>299</v>
      </c>
      <c r="E217" s="41" t="n">
        <v>3.4</v>
      </c>
      <c r="F217" s="42" t="n">
        <v>336</v>
      </c>
      <c r="G217" s="40" t="n">
        <v>17</v>
      </c>
      <c r="H217" s="43" t="n">
        <f aca="false">MMULT(G217,F217)</f>
        <v>5712</v>
      </c>
      <c r="I217" s="44" t="n">
        <v>263.55</v>
      </c>
      <c r="J217" s="43" t="n">
        <v>40</v>
      </c>
      <c r="K217" s="45" t="n">
        <f aca="false">MMULT(I217,J217)</f>
        <v>10542</v>
      </c>
      <c r="L217" s="46"/>
    </row>
    <row r="218" s="36" customFormat="true" ht="15" hidden="false" customHeight="false" outlineLevel="0" collapsed="false">
      <c r="A218" s="26" t="s">
        <v>342</v>
      </c>
      <c r="B218" s="55"/>
      <c r="C218" s="28"/>
      <c r="D218" s="29"/>
      <c r="E218" s="30"/>
      <c r="F218" s="31"/>
      <c r="G218" s="32"/>
      <c r="H218" s="33"/>
      <c r="I218" s="34"/>
      <c r="J218" s="35"/>
      <c r="K218" s="35"/>
    </row>
    <row r="219" customFormat="false" ht="25.5" hidden="false" customHeight="true" outlineLevel="0" collapsed="false">
      <c r="A219" s="54" t="s">
        <v>343</v>
      </c>
      <c r="B219" s="38" t="s">
        <v>344</v>
      </c>
      <c r="C219" s="39" t="s">
        <v>298</v>
      </c>
      <c r="D219" s="40" t="s">
        <v>345</v>
      </c>
      <c r="E219" s="41" t="n">
        <v>3.5</v>
      </c>
      <c r="F219" s="42" t="n">
        <v>336</v>
      </c>
      <c r="G219" s="40" t="n">
        <v>17</v>
      </c>
      <c r="H219" s="43" t="n">
        <f aca="false">MMULT(G219,F219)</f>
        <v>5712</v>
      </c>
      <c r="I219" s="44" t="n">
        <v>260.67</v>
      </c>
      <c r="J219" s="43" t="n">
        <v>39</v>
      </c>
      <c r="K219" s="45" t="n">
        <f aca="false">MMULT(I219,J219)</f>
        <v>10166.13</v>
      </c>
      <c r="L219" s="46"/>
    </row>
    <row r="220" customFormat="false" ht="25.5" hidden="false" customHeight="true" outlineLevel="0" collapsed="false">
      <c r="A220" s="54"/>
      <c r="B220" s="38" t="s">
        <v>346</v>
      </c>
      <c r="C220" s="39" t="s">
        <v>347</v>
      </c>
      <c r="D220" s="40" t="s">
        <v>348</v>
      </c>
      <c r="E220" s="41" t="n">
        <v>2.2</v>
      </c>
      <c r="F220" s="42" t="n">
        <v>608</v>
      </c>
      <c r="G220" s="40" t="n">
        <v>15</v>
      </c>
      <c r="H220" s="43" t="n">
        <f aca="false">MMULT(G220,F220)</f>
        <v>9120</v>
      </c>
      <c r="I220" s="44" t="n">
        <v>157.04</v>
      </c>
      <c r="J220" s="43" t="n">
        <v>64</v>
      </c>
      <c r="K220" s="45" t="n">
        <f aca="false">MMULT(I220,J220)</f>
        <v>10050.56</v>
      </c>
      <c r="L220" s="46"/>
    </row>
    <row r="221" customFormat="false" ht="25.5" hidden="false" customHeight="true" outlineLevel="0" collapsed="false">
      <c r="A221" s="54" t="s">
        <v>349</v>
      </c>
      <c r="B221" s="38" t="s">
        <v>350</v>
      </c>
      <c r="C221" s="39" t="s">
        <v>298</v>
      </c>
      <c r="D221" s="40" t="s">
        <v>345</v>
      </c>
      <c r="E221" s="41" t="n">
        <v>3.5</v>
      </c>
      <c r="F221" s="42" t="n">
        <v>336</v>
      </c>
      <c r="G221" s="40" t="n">
        <v>17</v>
      </c>
      <c r="H221" s="43" t="n">
        <f aca="false">MMULT(G221,F221)</f>
        <v>5712</v>
      </c>
      <c r="I221" s="44" t="n">
        <v>231.15</v>
      </c>
      <c r="J221" s="43" t="n">
        <v>39</v>
      </c>
      <c r="K221" s="45" t="n">
        <f aca="false">MMULT(I221,J221)</f>
        <v>9014.85</v>
      </c>
      <c r="L221" s="46"/>
    </row>
    <row r="222" customFormat="false" ht="25.5" hidden="false" customHeight="true" outlineLevel="0" collapsed="false">
      <c r="A222" s="54"/>
      <c r="B222" s="38" t="s">
        <v>351</v>
      </c>
      <c r="C222" s="39" t="s">
        <v>347</v>
      </c>
      <c r="D222" s="40" t="s">
        <v>348</v>
      </c>
      <c r="E222" s="41" t="n">
        <v>2.2</v>
      </c>
      <c r="F222" s="42" t="n">
        <v>608</v>
      </c>
      <c r="G222" s="40" t="n">
        <v>15</v>
      </c>
      <c r="H222" s="43" t="n">
        <f aca="false">MMULT(G222,F222)</f>
        <v>9120</v>
      </c>
      <c r="I222" s="44" t="n">
        <v>139.33</v>
      </c>
      <c r="J222" s="43" t="n">
        <v>64</v>
      </c>
      <c r="K222" s="45" t="n">
        <f aca="false">MMULT(I222,J222)</f>
        <v>8917.12</v>
      </c>
      <c r="L222" s="46"/>
    </row>
    <row r="223" customFormat="false" ht="25.5" hidden="false" customHeight="true" outlineLevel="0" collapsed="false">
      <c r="A223" s="54" t="s">
        <v>352</v>
      </c>
      <c r="B223" s="38" t="s">
        <v>353</v>
      </c>
      <c r="C223" s="39" t="s">
        <v>298</v>
      </c>
      <c r="D223" s="40" t="s">
        <v>345</v>
      </c>
      <c r="E223" s="41" t="n">
        <v>3.5</v>
      </c>
      <c r="F223" s="42" t="n">
        <v>336</v>
      </c>
      <c r="G223" s="40" t="n">
        <v>17</v>
      </c>
      <c r="H223" s="43" t="n">
        <f aca="false">MMULT(G223,F223)</f>
        <v>5712</v>
      </c>
      <c r="I223" s="44" t="n">
        <v>231.15</v>
      </c>
      <c r="J223" s="43" t="n">
        <v>39</v>
      </c>
      <c r="K223" s="45" t="n">
        <f aca="false">MMULT(I223,J223)</f>
        <v>9014.85</v>
      </c>
      <c r="L223" s="46"/>
    </row>
    <row r="224" customFormat="false" ht="25.5" hidden="false" customHeight="true" outlineLevel="0" collapsed="false">
      <c r="A224" s="54"/>
      <c r="B224" s="38" t="s">
        <v>354</v>
      </c>
      <c r="C224" s="39" t="s">
        <v>347</v>
      </c>
      <c r="D224" s="40" t="s">
        <v>348</v>
      </c>
      <c r="E224" s="41" t="n">
        <v>2.2</v>
      </c>
      <c r="F224" s="42" t="n">
        <v>608</v>
      </c>
      <c r="G224" s="40" t="n">
        <v>15</v>
      </c>
      <c r="H224" s="43" t="n">
        <f aca="false">MMULT(G224,F224)</f>
        <v>9120</v>
      </c>
      <c r="I224" s="44" t="n">
        <v>139.33</v>
      </c>
      <c r="J224" s="43" t="n">
        <v>64</v>
      </c>
      <c r="K224" s="45" t="n">
        <f aca="false">MMULT(I224,J224)</f>
        <v>8917.12</v>
      </c>
      <c r="L224" s="46"/>
    </row>
    <row r="225" customFormat="false" ht="25.5" hidden="false" customHeight="true" outlineLevel="0" collapsed="false">
      <c r="A225" s="54" t="s">
        <v>355</v>
      </c>
      <c r="B225" s="38" t="s">
        <v>356</v>
      </c>
      <c r="C225" s="39" t="s">
        <v>298</v>
      </c>
      <c r="D225" s="40" t="s">
        <v>345</v>
      </c>
      <c r="E225" s="41" t="n">
        <v>3.5</v>
      </c>
      <c r="F225" s="42" t="n">
        <v>336</v>
      </c>
      <c r="G225" s="40" t="n">
        <v>17</v>
      </c>
      <c r="H225" s="43" t="n">
        <f aca="false">MMULT(G225,F225)</f>
        <v>5712</v>
      </c>
      <c r="I225" s="44" t="n">
        <v>260.67</v>
      </c>
      <c r="J225" s="43" t="n">
        <v>39</v>
      </c>
      <c r="K225" s="45" t="n">
        <f aca="false">MMULT(I225,J225)</f>
        <v>10166.13</v>
      </c>
      <c r="L225" s="46"/>
    </row>
    <row r="226" customFormat="false" ht="25.5" hidden="false" customHeight="true" outlineLevel="0" collapsed="false">
      <c r="A226" s="54"/>
      <c r="B226" s="38" t="s">
        <v>357</v>
      </c>
      <c r="C226" s="39" t="s">
        <v>347</v>
      </c>
      <c r="D226" s="40" t="s">
        <v>348</v>
      </c>
      <c r="E226" s="41" t="n">
        <v>2.2</v>
      </c>
      <c r="F226" s="42" t="n">
        <v>608</v>
      </c>
      <c r="G226" s="40" t="n">
        <v>15</v>
      </c>
      <c r="H226" s="43" t="n">
        <f aca="false">MMULT(G226,F226)</f>
        <v>9120</v>
      </c>
      <c r="I226" s="44" t="n">
        <v>157.04</v>
      </c>
      <c r="J226" s="43" t="n">
        <v>64</v>
      </c>
      <c r="K226" s="45" t="n">
        <f aca="false">MMULT(I226,J226)</f>
        <v>10050.56</v>
      </c>
      <c r="L226" s="46"/>
    </row>
    <row r="227" customFormat="false" ht="25.5" hidden="false" customHeight="true" outlineLevel="0" collapsed="false">
      <c r="A227" s="54" t="s">
        <v>358</v>
      </c>
      <c r="B227" s="38" t="s">
        <v>359</v>
      </c>
      <c r="C227" s="39" t="s">
        <v>298</v>
      </c>
      <c r="D227" s="40" t="s">
        <v>345</v>
      </c>
      <c r="E227" s="41" t="n">
        <v>3.5</v>
      </c>
      <c r="F227" s="42" t="n">
        <v>336</v>
      </c>
      <c r="G227" s="40" t="n">
        <v>17</v>
      </c>
      <c r="H227" s="43" t="n">
        <f aca="false">MMULT(G227,F227)</f>
        <v>5712</v>
      </c>
      <c r="I227" s="44" t="n">
        <v>260.67</v>
      </c>
      <c r="J227" s="43" t="n">
        <v>39</v>
      </c>
      <c r="K227" s="45" t="n">
        <f aca="false">MMULT(I227,J227)</f>
        <v>10166.13</v>
      </c>
      <c r="L227" s="46"/>
    </row>
    <row r="228" customFormat="false" ht="25.5" hidden="false" customHeight="true" outlineLevel="0" collapsed="false">
      <c r="A228" s="54"/>
      <c r="B228" s="38" t="s">
        <v>360</v>
      </c>
      <c r="C228" s="39" t="s">
        <v>347</v>
      </c>
      <c r="D228" s="40" t="s">
        <v>348</v>
      </c>
      <c r="E228" s="41" t="n">
        <v>2.2</v>
      </c>
      <c r="F228" s="42" t="n">
        <v>608</v>
      </c>
      <c r="G228" s="40" t="n">
        <v>15</v>
      </c>
      <c r="H228" s="43" t="n">
        <f aca="false">MMULT(G228,F228)</f>
        <v>9120</v>
      </c>
      <c r="I228" s="44" t="n">
        <v>157.04</v>
      </c>
      <c r="J228" s="43" t="n">
        <v>64</v>
      </c>
      <c r="K228" s="45" t="n">
        <f aca="false">MMULT(I228,J228)</f>
        <v>10050.56</v>
      </c>
      <c r="L228" s="46"/>
    </row>
    <row r="229" customFormat="false" ht="25.5" hidden="false" customHeight="true" outlineLevel="0" collapsed="false">
      <c r="A229" s="54" t="s">
        <v>361</v>
      </c>
      <c r="B229" s="38" t="s">
        <v>362</v>
      </c>
      <c r="C229" s="39" t="s">
        <v>298</v>
      </c>
      <c r="D229" s="40" t="s">
        <v>345</v>
      </c>
      <c r="E229" s="41" t="n">
        <v>3.5</v>
      </c>
      <c r="F229" s="42" t="n">
        <v>336</v>
      </c>
      <c r="G229" s="40" t="n">
        <v>17</v>
      </c>
      <c r="H229" s="43" t="n">
        <f aca="false">MMULT(G229,F229)</f>
        <v>5712</v>
      </c>
      <c r="I229" s="44" t="n">
        <v>260.67</v>
      </c>
      <c r="J229" s="43" t="n">
        <v>39</v>
      </c>
      <c r="K229" s="45" t="n">
        <f aca="false">MMULT(I229,J229)</f>
        <v>10166.13</v>
      </c>
      <c r="L229" s="46"/>
    </row>
    <row r="230" customFormat="false" ht="25.5" hidden="false" customHeight="true" outlineLevel="0" collapsed="false">
      <c r="A230" s="54"/>
      <c r="B230" s="38" t="s">
        <v>363</v>
      </c>
      <c r="C230" s="39" t="s">
        <v>347</v>
      </c>
      <c r="D230" s="40" t="s">
        <v>348</v>
      </c>
      <c r="E230" s="41" t="n">
        <v>2.2</v>
      </c>
      <c r="F230" s="42" t="n">
        <v>608</v>
      </c>
      <c r="G230" s="40" t="n">
        <v>15</v>
      </c>
      <c r="H230" s="43" t="n">
        <f aca="false">MMULT(G230,F230)</f>
        <v>9120</v>
      </c>
      <c r="I230" s="44" t="n">
        <v>157.04</v>
      </c>
      <c r="J230" s="43" t="n">
        <v>64</v>
      </c>
      <c r="K230" s="45" t="n">
        <f aca="false">MMULT(I230,J230)</f>
        <v>10050.56</v>
      </c>
      <c r="L230" s="46"/>
    </row>
    <row r="231" customFormat="false" ht="25.5" hidden="false" customHeight="true" outlineLevel="0" collapsed="false">
      <c r="A231" s="54" t="s">
        <v>364</v>
      </c>
      <c r="B231" s="38" t="s">
        <v>365</v>
      </c>
      <c r="C231" s="39" t="s">
        <v>298</v>
      </c>
      <c r="D231" s="40" t="s">
        <v>345</v>
      </c>
      <c r="E231" s="41" t="n">
        <v>3.5</v>
      </c>
      <c r="F231" s="42" t="n">
        <v>336</v>
      </c>
      <c r="G231" s="40" t="n">
        <v>17</v>
      </c>
      <c r="H231" s="43" t="n">
        <f aca="false">MMULT(G231,F231)</f>
        <v>5712</v>
      </c>
      <c r="I231" s="44" t="n">
        <v>260.67</v>
      </c>
      <c r="J231" s="43" t="n">
        <v>39</v>
      </c>
      <c r="K231" s="45" t="n">
        <f aca="false">MMULT(I231,J231)</f>
        <v>10166.13</v>
      </c>
      <c r="L231" s="46"/>
    </row>
    <row r="232" customFormat="false" ht="25.5" hidden="false" customHeight="true" outlineLevel="0" collapsed="false">
      <c r="A232" s="54"/>
      <c r="B232" s="38" t="s">
        <v>366</v>
      </c>
      <c r="C232" s="39" t="s">
        <v>347</v>
      </c>
      <c r="D232" s="40" t="s">
        <v>348</v>
      </c>
      <c r="E232" s="41" t="n">
        <v>2.2</v>
      </c>
      <c r="F232" s="42" t="n">
        <v>608</v>
      </c>
      <c r="G232" s="40" t="n">
        <v>15</v>
      </c>
      <c r="H232" s="43" t="n">
        <f aca="false">MMULT(G232,F232)</f>
        <v>9120</v>
      </c>
      <c r="I232" s="44" t="n">
        <v>157.04</v>
      </c>
      <c r="J232" s="43" t="n">
        <v>64</v>
      </c>
      <c r="K232" s="45" t="n">
        <f aca="false">MMULT(I232,J232)</f>
        <v>10050.56</v>
      </c>
      <c r="L232" s="46"/>
    </row>
    <row r="233" customFormat="false" ht="25.5" hidden="false" customHeight="true" outlineLevel="0" collapsed="false">
      <c r="A233" s="54" t="s">
        <v>367</v>
      </c>
      <c r="B233" s="38" t="s">
        <v>368</v>
      </c>
      <c r="C233" s="39" t="s">
        <v>298</v>
      </c>
      <c r="D233" s="40" t="s">
        <v>345</v>
      </c>
      <c r="E233" s="41" t="n">
        <v>3.5</v>
      </c>
      <c r="F233" s="42" t="n">
        <v>336</v>
      </c>
      <c r="G233" s="40" t="n">
        <v>17</v>
      </c>
      <c r="H233" s="43" t="n">
        <f aca="false">MMULT(G233,F233)</f>
        <v>5712</v>
      </c>
      <c r="I233" s="44" t="n">
        <v>260.67</v>
      </c>
      <c r="J233" s="43" t="n">
        <v>39</v>
      </c>
      <c r="K233" s="45" t="n">
        <f aca="false">MMULT(I233,J233)</f>
        <v>10166.13</v>
      </c>
      <c r="L233" s="46"/>
    </row>
    <row r="234" customFormat="false" ht="25.5" hidden="false" customHeight="true" outlineLevel="0" collapsed="false">
      <c r="A234" s="54"/>
      <c r="B234" s="38" t="s">
        <v>369</v>
      </c>
      <c r="C234" s="39" t="s">
        <v>347</v>
      </c>
      <c r="D234" s="40" t="s">
        <v>348</v>
      </c>
      <c r="E234" s="41" t="n">
        <v>2.2</v>
      </c>
      <c r="F234" s="42" t="n">
        <v>608</v>
      </c>
      <c r="G234" s="40" t="n">
        <v>15</v>
      </c>
      <c r="H234" s="43" t="n">
        <f aca="false">MMULT(G234,F234)</f>
        <v>9120</v>
      </c>
      <c r="I234" s="44" t="n">
        <v>157.04</v>
      </c>
      <c r="J234" s="43" t="n">
        <v>64</v>
      </c>
      <c r="K234" s="45" t="n">
        <f aca="false">MMULT(I234,J234)</f>
        <v>10050.56</v>
      </c>
      <c r="L234" s="46"/>
    </row>
    <row r="235" customFormat="false" ht="25.5" hidden="false" customHeight="true" outlineLevel="0" collapsed="false">
      <c r="A235" s="54" t="s">
        <v>370</v>
      </c>
      <c r="B235" s="38" t="s">
        <v>371</v>
      </c>
      <c r="C235" s="39" t="s">
        <v>298</v>
      </c>
      <c r="D235" s="40" t="s">
        <v>345</v>
      </c>
      <c r="E235" s="41" t="n">
        <v>3.5</v>
      </c>
      <c r="F235" s="42" t="n">
        <v>336</v>
      </c>
      <c r="G235" s="40" t="n">
        <v>17</v>
      </c>
      <c r="H235" s="43" t="n">
        <f aca="false">MMULT(G235,F235)</f>
        <v>5712</v>
      </c>
      <c r="I235" s="44" t="n">
        <v>260.67</v>
      </c>
      <c r="J235" s="43" t="n">
        <v>39</v>
      </c>
      <c r="K235" s="45" t="n">
        <f aca="false">MMULT(I235,J235)</f>
        <v>10166.13</v>
      </c>
      <c r="L235" s="46"/>
    </row>
    <row r="236" customFormat="false" ht="25.5" hidden="false" customHeight="true" outlineLevel="0" collapsed="false">
      <c r="A236" s="54"/>
      <c r="B236" s="38" t="s">
        <v>372</v>
      </c>
      <c r="C236" s="39" t="s">
        <v>347</v>
      </c>
      <c r="D236" s="40" t="s">
        <v>348</v>
      </c>
      <c r="E236" s="41" t="n">
        <v>2.2</v>
      </c>
      <c r="F236" s="42" t="n">
        <v>608</v>
      </c>
      <c r="G236" s="40" t="n">
        <v>15</v>
      </c>
      <c r="H236" s="43" t="n">
        <f aca="false">MMULT(G236,F236)</f>
        <v>9120</v>
      </c>
      <c r="I236" s="44" t="n">
        <v>157.04</v>
      </c>
      <c r="J236" s="43" t="n">
        <v>64</v>
      </c>
      <c r="K236" s="45" t="n">
        <f aca="false">MMULT(I236,J236)</f>
        <v>10050.56</v>
      </c>
      <c r="L236" s="46"/>
    </row>
    <row r="237" customFormat="false" ht="25.5" hidden="false" customHeight="true" outlineLevel="0" collapsed="false">
      <c r="A237" s="54" t="s">
        <v>373</v>
      </c>
      <c r="B237" s="38" t="s">
        <v>374</v>
      </c>
      <c r="C237" s="39" t="s">
        <v>298</v>
      </c>
      <c r="D237" s="40" t="s">
        <v>345</v>
      </c>
      <c r="E237" s="41" t="n">
        <v>3.5</v>
      </c>
      <c r="F237" s="42" t="n">
        <v>336</v>
      </c>
      <c r="G237" s="40" t="n">
        <v>17</v>
      </c>
      <c r="H237" s="43" t="n">
        <f aca="false">MMULT(G237,F237)</f>
        <v>5712</v>
      </c>
      <c r="I237" s="44" t="n">
        <v>260.67</v>
      </c>
      <c r="J237" s="43" t="n">
        <v>39</v>
      </c>
      <c r="K237" s="45" t="n">
        <f aca="false">MMULT(I237,J237)</f>
        <v>10166.13</v>
      </c>
      <c r="L237" s="46"/>
    </row>
    <row r="238" customFormat="false" ht="25.5" hidden="false" customHeight="true" outlineLevel="0" collapsed="false">
      <c r="A238" s="54"/>
      <c r="B238" s="38" t="s">
        <v>375</v>
      </c>
      <c r="C238" s="39" t="s">
        <v>347</v>
      </c>
      <c r="D238" s="40" t="s">
        <v>348</v>
      </c>
      <c r="E238" s="41" t="n">
        <v>2.2</v>
      </c>
      <c r="F238" s="42" t="n">
        <v>608</v>
      </c>
      <c r="G238" s="40" t="n">
        <v>15</v>
      </c>
      <c r="H238" s="43" t="n">
        <f aca="false">MMULT(G238,F238)</f>
        <v>9120</v>
      </c>
      <c r="I238" s="44" t="n">
        <v>157.04</v>
      </c>
      <c r="J238" s="43" t="n">
        <v>64</v>
      </c>
      <c r="K238" s="45" t="n">
        <f aca="false">MMULT(I238,J238)</f>
        <v>10050.56</v>
      </c>
      <c r="L238" s="46"/>
    </row>
    <row r="239" customFormat="false" ht="25.5" hidden="false" customHeight="true" outlineLevel="0" collapsed="false">
      <c r="A239" s="54" t="s">
        <v>376</v>
      </c>
      <c r="B239" s="38" t="s">
        <v>377</v>
      </c>
      <c r="C239" s="39" t="s">
        <v>298</v>
      </c>
      <c r="D239" s="40" t="s">
        <v>345</v>
      </c>
      <c r="E239" s="41" t="n">
        <v>3.5</v>
      </c>
      <c r="F239" s="42" t="n">
        <v>336</v>
      </c>
      <c r="G239" s="40" t="n">
        <v>17</v>
      </c>
      <c r="H239" s="43" t="n">
        <f aca="false">MMULT(G239,F239)</f>
        <v>5712</v>
      </c>
      <c r="I239" s="44" t="n">
        <v>260.67</v>
      </c>
      <c r="J239" s="43" t="n">
        <v>39</v>
      </c>
      <c r="K239" s="45" t="n">
        <f aca="false">MMULT(I239,J239)</f>
        <v>10166.13</v>
      </c>
      <c r="L239" s="46"/>
    </row>
    <row r="240" customFormat="false" ht="25.5" hidden="false" customHeight="true" outlineLevel="0" collapsed="false">
      <c r="A240" s="54"/>
      <c r="B240" s="38" t="s">
        <v>378</v>
      </c>
      <c r="C240" s="39" t="s">
        <v>347</v>
      </c>
      <c r="D240" s="40" t="s">
        <v>348</v>
      </c>
      <c r="E240" s="41" t="n">
        <v>2.2</v>
      </c>
      <c r="F240" s="42" t="n">
        <v>608</v>
      </c>
      <c r="G240" s="40" t="n">
        <v>15</v>
      </c>
      <c r="H240" s="43" t="n">
        <f aca="false">MMULT(G240,F240)</f>
        <v>9120</v>
      </c>
      <c r="I240" s="44" t="n">
        <v>157.04</v>
      </c>
      <c r="J240" s="43" t="n">
        <v>64</v>
      </c>
      <c r="K240" s="45" t="n">
        <f aca="false">MMULT(I240,J240)</f>
        <v>10050.56</v>
      </c>
      <c r="L240" s="46"/>
    </row>
    <row r="241" s="36" customFormat="true" ht="15" hidden="false" customHeight="false" outlineLevel="0" collapsed="false">
      <c r="A241" s="26" t="s">
        <v>379</v>
      </c>
      <c r="B241" s="55"/>
      <c r="C241" s="28"/>
      <c r="D241" s="29"/>
      <c r="E241" s="30"/>
      <c r="F241" s="31"/>
      <c r="G241" s="32"/>
      <c r="H241" s="33"/>
      <c r="I241" s="34" t="s">
        <v>1</v>
      </c>
      <c r="J241" s="35"/>
      <c r="K241" s="35"/>
    </row>
    <row r="242" customFormat="false" ht="25.5" hidden="false" customHeight="true" outlineLevel="0" collapsed="false">
      <c r="A242" s="54" t="s">
        <v>380</v>
      </c>
      <c r="B242" s="38" t="s">
        <v>381</v>
      </c>
      <c r="C242" s="39" t="s">
        <v>18</v>
      </c>
      <c r="D242" s="40" t="s">
        <v>19</v>
      </c>
      <c r="E242" s="41" t="n">
        <v>2.5</v>
      </c>
      <c r="F242" s="42" t="n">
        <v>512</v>
      </c>
      <c r="G242" s="40" t="n">
        <v>15</v>
      </c>
      <c r="H242" s="43" t="n">
        <f aca="false">MMULT(G242,F242)</f>
        <v>7680</v>
      </c>
      <c r="I242" s="44" t="n">
        <v>347.59</v>
      </c>
      <c r="J242" s="43" t="n">
        <v>40</v>
      </c>
      <c r="K242" s="45" t="n">
        <f aca="false">MMULT(I242,J242)</f>
        <v>13903.6</v>
      </c>
      <c r="L242" s="46"/>
    </row>
    <row r="243" customFormat="false" ht="25.5" hidden="false" customHeight="true" outlineLevel="0" collapsed="false">
      <c r="A243" s="54" t="s">
        <v>382</v>
      </c>
      <c r="B243" s="38" t="s">
        <v>383</v>
      </c>
      <c r="C243" s="39" t="s">
        <v>18</v>
      </c>
      <c r="D243" s="40" t="s">
        <v>19</v>
      </c>
      <c r="E243" s="41" t="n">
        <v>2.5</v>
      </c>
      <c r="F243" s="42" t="n">
        <v>512</v>
      </c>
      <c r="G243" s="40" t="n">
        <v>15</v>
      </c>
      <c r="H243" s="43" t="n">
        <f aca="false">MMULT(G243,F243)</f>
        <v>7680</v>
      </c>
      <c r="I243" s="44" t="n">
        <v>347.59</v>
      </c>
      <c r="J243" s="43" t="n">
        <v>40</v>
      </c>
      <c r="K243" s="45" t="n">
        <f aca="false">MMULT(I243,J243)</f>
        <v>13903.6</v>
      </c>
      <c r="L243" s="46"/>
    </row>
    <row r="244" customFormat="false" ht="25.5" hidden="false" customHeight="true" outlineLevel="0" collapsed="false">
      <c r="A244" s="54" t="s">
        <v>384</v>
      </c>
      <c r="B244" s="38" t="s">
        <v>385</v>
      </c>
      <c r="C244" s="39" t="s">
        <v>18</v>
      </c>
      <c r="D244" s="40" t="s">
        <v>19</v>
      </c>
      <c r="E244" s="41" t="n">
        <v>2.5</v>
      </c>
      <c r="F244" s="42" t="n">
        <v>512</v>
      </c>
      <c r="G244" s="40" t="n">
        <v>15</v>
      </c>
      <c r="H244" s="43" t="n">
        <f aca="false">MMULT(G244,F244)</f>
        <v>7680</v>
      </c>
      <c r="I244" s="44" t="n">
        <v>347.59</v>
      </c>
      <c r="J244" s="43" t="n">
        <v>40</v>
      </c>
      <c r="K244" s="45" t="n">
        <f aca="false">MMULT(I244,J244)</f>
        <v>13903.6</v>
      </c>
      <c r="L244" s="46"/>
    </row>
    <row r="245" customFormat="false" ht="25.5" hidden="false" customHeight="true" outlineLevel="0" collapsed="false">
      <c r="A245" s="54" t="s">
        <v>386</v>
      </c>
      <c r="B245" s="38" t="s">
        <v>387</v>
      </c>
      <c r="C245" s="39" t="s">
        <v>18</v>
      </c>
      <c r="D245" s="40" t="s">
        <v>19</v>
      </c>
      <c r="E245" s="41" t="n">
        <v>2.5</v>
      </c>
      <c r="F245" s="42" t="n">
        <v>512</v>
      </c>
      <c r="G245" s="40" t="n">
        <v>15</v>
      </c>
      <c r="H245" s="43" t="n">
        <f aca="false">MMULT(G245,F245)</f>
        <v>7680</v>
      </c>
      <c r="I245" s="44" t="n">
        <v>347.59</v>
      </c>
      <c r="J245" s="43" t="n">
        <v>40</v>
      </c>
      <c r="K245" s="45" t="n">
        <f aca="false">MMULT(I245,J245)</f>
        <v>13903.6</v>
      </c>
      <c r="L245" s="46"/>
    </row>
    <row r="246" customFormat="false" ht="12.75" hidden="false" customHeight="false" outlineLevel="0" collapsed="false">
      <c r="A246" s="57"/>
      <c r="B246" s="58"/>
      <c r="C246" s="59"/>
      <c r="D246" s="60"/>
      <c r="E246" s="61"/>
      <c r="F246" s="62"/>
      <c r="G246" s="60"/>
      <c r="H246" s="63"/>
      <c r="I246" s="64"/>
      <c r="J246" s="63"/>
      <c r="K246" s="65"/>
    </row>
    <row r="247" customFormat="false" ht="12.75" hidden="false" customHeight="false" outlineLevel="0" collapsed="false">
      <c r="A247" s="66" t="s">
        <v>388</v>
      </c>
      <c r="B247" s="67"/>
      <c r="C247" s="68"/>
      <c r="G247" s="2"/>
    </row>
    <row r="248" customFormat="false" ht="12.75" hidden="false" customHeight="false" outlineLevel="0" collapsed="false">
      <c r="A248" s="69" t="s">
        <v>389</v>
      </c>
      <c r="B248" s="70"/>
      <c r="C248" s="69"/>
      <c r="G248" s="2"/>
    </row>
    <row r="249" customFormat="false" ht="12.75" hidden="false" customHeight="false" outlineLevel="0" collapsed="false">
      <c r="A249" s="69" t="s">
        <v>390</v>
      </c>
      <c r="B249" s="70"/>
      <c r="C249" s="69"/>
      <c r="G249" s="2"/>
    </row>
    <row r="250" customFormat="false" ht="12.75" hidden="false" customHeight="false" outlineLevel="0" collapsed="false">
      <c r="A250" s="69" t="s">
        <v>391</v>
      </c>
      <c r="B250" s="70"/>
      <c r="C250" s="69"/>
      <c r="G250" s="2"/>
    </row>
    <row r="251" customFormat="false" ht="12.75" hidden="false" customHeight="false" outlineLevel="0" collapsed="false">
      <c r="A251" s="71" t="s">
        <v>392</v>
      </c>
      <c r="B251" s="72"/>
      <c r="C251" s="71"/>
      <c r="G251" s="2"/>
    </row>
    <row r="252" customFormat="false" ht="12.75" hidden="false" customHeight="false" outlineLevel="0" collapsed="false">
      <c r="A252" s="73" t="s">
        <v>393</v>
      </c>
      <c r="G252" s="2"/>
    </row>
    <row r="253" s="74" customFormat="true" ht="12.75" hidden="false" customHeight="true" outlineLevel="0" collapsed="false">
      <c r="A253" s="74" t="s">
        <v>394</v>
      </c>
    </row>
    <row r="254" customFormat="false" ht="12.75" hidden="false" customHeight="false" outlineLevel="0" collapsed="false">
      <c r="A254" s="75" t="s">
        <v>395</v>
      </c>
    </row>
    <row r="255" customFormat="false" ht="12.75" hidden="false" customHeight="false" outlineLevel="0" collapsed="false">
      <c r="A255" s="75" t="s">
        <v>396</v>
      </c>
    </row>
    <row r="256" customFormat="false" ht="12.75" hidden="false" customHeight="false" outlineLevel="0" collapsed="false">
      <c r="A256" s="73"/>
    </row>
  </sheetData>
  <mergeCells count="95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6-01-12T07:54:41Z</dcterms:modified>
  <cp:revision>0</cp:revision>
  <dc:subject/>
  <dc:title/>
</cp:coreProperties>
</file>